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24888266"/>
        <c:axId val="27076599"/>
      </c:scatterChart>
      <c:valAx>
        <c:axId val="2488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599"/>
        <c:crossesAt val="0"/>
        <c:crossBetween val="midCat"/>
      </c:valAx>
      <c:valAx>
        <c:axId val="27076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29865182"/>
        <c:axId val="2723332"/>
      </c:scatterChart>
      <c:valAx>
        <c:axId val="29865182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32"/>
        <c:crossesAt val="0"/>
        <c:crossBetween val="midCat"/>
      </c:valAx>
      <c:valAx>
        <c:axId val="2723332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80163876"/>
        <c:axId val="13026460"/>
      </c:scatterChart>
      <c:valAx>
        <c:axId val="8016387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460"/>
        <c:crossesAt val="0"/>
        <c:crossBetween val="midCat"/>
      </c:valAx>
      <c:valAx>
        <c:axId val="1302646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39158386"/>
        <c:axId val="90093760"/>
      </c:scatterChart>
      <c:valAx>
        <c:axId val="3915838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760"/>
        <c:crossesAt val="0"/>
        <c:crossBetween val="midCat"/>
      </c:valAx>
      <c:valAx>
        <c:axId val="9009376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3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68747656"/>
        <c:axId val="47209864"/>
      </c:scatterChart>
      <c:valAx>
        <c:axId val="6874765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864"/>
        <c:crossesAt val="0"/>
        <c:crossBetween val="midCat"/>
      </c:valAx>
      <c:valAx>
        <c:axId val="4720986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6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75084889"/>
        <c:axId val="70205184"/>
      </c:scatterChart>
      <c:valAx>
        <c:axId val="75084889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184"/>
        <c:crossesAt val="0"/>
        <c:crossBetween val="midCat"/>
      </c:valAx>
      <c:valAx>
        <c:axId val="7020518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33616716"/>
        <c:axId val="92217617"/>
      </c:scatterChart>
      <c:valAx>
        <c:axId val="3361671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617"/>
        <c:crossesAt val="0"/>
        <c:crossBetween val="midCat"/>
      </c:valAx>
      <c:valAx>
        <c:axId val="9221761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74951383"/>
        <c:axId val="38608947"/>
      </c:scatterChart>
      <c:valAx>
        <c:axId val="74951383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947"/>
        <c:crossesAt val="0"/>
        <c:crossBetween val="midCat"/>
      </c:valAx>
      <c:valAx>
        <c:axId val="3860894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3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54699300"/>
        <c:axId val="52946656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48265649"/>
        <c:axId val="98516173"/>
      </c:scatterChart>
      <c:valAx>
        <c:axId val="5469930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656"/>
        <c:crossesAt val="0"/>
        <c:crossBetween val="midCat"/>
      </c:valAx>
      <c:valAx>
        <c:axId val="52946656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300"/>
        <c:crossesAt val="0"/>
        <c:crossBetween val="midCat"/>
      </c:valAx>
      <c:valAx>
        <c:axId val="482656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16173"/>
        <c:crossBetween val="midCat"/>
      </c:valAx>
      <c:valAx>
        <c:axId val="98516173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6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94441038"/>
        <c:axId val="22940157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73160743"/>
        <c:axId val="56129049"/>
      </c:scatterChart>
      <c:valAx>
        <c:axId val="94441038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157"/>
        <c:crossesAt val="0"/>
        <c:crossBetween val="midCat"/>
      </c:valAx>
      <c:valAx>
        <c:axId val="22940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038"/>
        <c:crossesAt val="0"/>
        <c:crossBetween val="midCat"/>
      </c:valAx>
      <c:valAx>
        <c:axId val="731607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29049"/>
        <c:crossBetween val="midCat"/>
      </c:valAx>
      <c:valAx>
        <c:axId val="56129049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7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85810250"/>
        <c:axId val="11992164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64798698"/>
        <c:axId val="51579086"/>
      </c:scatterChart>
      <c:valAx>
        <c:axId val="8581025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164"/>
        <c:crossesAt val="0"/>
        <c:crossBetween val="midCat"/>
      </c:valAx>
      <c:valAx>
        <c:axId val="11992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250"/>
        <c:crossesAt val="0"/>
        <c:crossBetween val="midCat"/>
      </c:valAx>
      <c:valAx>
        <c:axId val="647986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79086"/>
        <c:crossBetween val="midCat"/>
      </c:valAx>
      <c:valAx>
        <c:axId val="51579086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6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68077005"/>
        <c:axId val="98284679"/>
      </c:scatterChart>
      <c:valAx>
        <c:axId val="6807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679"/>
        <c:crossesAt val="0"/>
        <c:crossBetween val="midCat"/>
      </c:valAx>
      <c:valAx>
        <c:axId val="98284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26841714"/>
        <c:axId val="96521455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9845869"/>
        <c:axId val="66221708"/>
      </c:scatterChart>
      <c:valAx>
        <c:axId val="2684171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455"/>
        <c:crossesAt val="0"/>
        <c:crossBetween val="midCat"/>
      </c:valAx>
      <c:valAx>
        <c:axId val="96521455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714"/>
        <c:crossesAt val="0"/>
        <c:crossBetween val="midCat"/>
      </c:valAx>
      <c:valAx>
        <c:axId val="98458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21708"/>
        <c:crossBetween val="midCat"/>
      </c:valAx>
      <c:valAx>
        <c:axId val="66221708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635247"/>
        <c:axId val="35172396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11771706"/>
        <c:axId val="58901994"/>
      </c:scatterChart>
      <c:valAx>
        <c:axId val="63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72396"/>
        <c:crossBetween val="midCat"/>
      </c:valAx>
      <c:valAx>
        <c:axId val="351723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247"/>
        <c:crossBetween val="midCat"/>
      </c:valAx>
      <c:valAx>
        <c:axId val="117717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01994"/>
        <c:crossBetween val="midCat"/>
      </c:valAx>
      <c:valAx>
        <c:axId val="5890199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717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6818431"/>
        <c:axId val="67159496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86832462"/>
        <c:axId val="31894607"/>
      </c:scatterChart>
      <c:valAx>
        <c:axId val="681843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496"/>
        <c:crossesAt val="0"/>
        <c:crossBetween val="midCat"/>
      </c:valAx>
      <c:valAx>
        <c:axId val="67159496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31"/>
        <c:crossesAt val="0"/>
        <c:crossBetween val="midCat"/>
        <c:majorUnit val="100"/>
      </c:valAx>
      <c:valAx>
        <c:axId val="868324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94607"/>
        <c:crossBetween val="midCat"/>
      </c:valAx>
      <c:valAx>
        <c:axId val="31894607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4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82125672"/>
        <c:axId val="90187032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74140955"/>
        <c:axId val="93665579"/>
      </c:scatterChart>
      <c:valAx>
        <c:axId val="8212567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032"/>
        <c:crossesAt val="0"/>
        <c:crossBetween val="midCat"/>
      </c:valAx>
      <c:valAx>
        <c:axId val="90187032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672"/>
        <c:crossesAt val="0"/>
        <c:crossBetween val="midCat"/>
      </c:valAx>
      <c:valAx>
        <c:axId val="741409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65579"/>
        <c:crossBetween val="midCat"/>
      </c:valAx>
      <c:valAx>
        <c:axId val="93665579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9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89037392"/>
        <c:axId val="32530648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78188865"/>
        <c:axId val="42782420"/>
      </c:scatterChart>
      <c:valAx>
        <c:axId val="8903739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648"/>
        <c:crossesAt val="0"/>
        <c:crossBetween val="midCat"/>
      </c:valAx>
      <c:valAx>
        <c:axId val="32530648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392"/>
        <c:crossesAt val="0"/>
        <c:crossBetween val="midCat"/>
      </c:valAx>
      <c:valAx>
        <c:axId val="781888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82420"/>
        <c:crossBetween val="midCat"/>
      </c:valAx>
      <c:valAx>
        <c:axId val="42782420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8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46985576"/>
        <c:axId val="78925381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22674611"/>
        <c:axId val="30479846"/>
      </c:scatterChart>
      <c:valAx>
        <c:axId val="4698557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381"/>
        <c:crossesAt val="0"/>
        <c:crossBetween val="midCat"/>
      </c:valAx>
      <c:valAx>
        <c:axId val="78925381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576"/>
        <c:crossesAt val="0"/>
        <c:crossBetween val="midCat"/>
      </c:valAx>
      <c:valAx>
        <c:axId val="226746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79846"/>
        <c:crossBetween val="midCat"/>
      </c:valAx>
      <c:valAx>
        <c:axId val="30479846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6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58253606"/>
        <c:axId val="97239403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88536494"/>
        <c:axId val="56800041"/>
      </c:scatterChart>
      <c:valAx>
        <c:axId val="5825360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403"/>
        <c:crossesAt val="0"/>
        <c:crossBetween val="midCat"/>
      </c:valAx>
      <c:valAx>
        <c:axId val="97239403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606"/>
        <c:crossesAt val="0"/>
        <c:crossBetween val="midCat"/>
      </c:valAx>
      <c:valAx>
        <c:axId val="885364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00041"/>
        <c:crossBetween val="midCat"/>
      </c:valAx>
      <c:valAx>
        <c:axId val="56800041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4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5898522"/>
        <c:axId val="97098098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14245698"/>
        <c:axId val="698667"/>
      </c:scatterChart>
      <c:valAx>
        <c:axId val="589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98098"/>
        <c:crossBetween val="midCat"/>
      </c:valAx>
      <c:valAx>
        <c:axId val="970980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8522"/>
        <c:crossBetween val="midCat"/>
      </c:valAx>
      <c:valAx>
        <c:axId val="142456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667"/>
        <c:crossBetween val="midCat"/>
      </c:valAx>
      <c:valAx>
        <c:axId val="69866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4569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56747898"/>
        <c:axId val="43891888"/>
      </c:scatterChart>
      <c:valAx>
        <c:axId val="5674789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888"/>
        <c:crossesAt val="0"/>
        <c:crossBetween val="midCat"/>
      </c:valAx>
      <c:valAx>
        <c:axId val="43891888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8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69002999"/>
        <c:axId val="63466492"/>
      </c:scatterChart>
      <c:valAx>
        <c:axId val="6900299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492"/>
        <c:crossesAt val="0"/>
        <c:crossBetween val="midCat"/>
      </c:valAx>
      <c:valAx>
        <c:axId val="63466492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61140450"/>
        <c:axId val="26665030"/>
      </c:scatterChart>
      <c:valAx>
        <c:axId val="6114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030"/>
        <c:crossesAt val="0"/>
        <c:crossBetween val="midCat"/>
      </c:valAx>
      <c:valAx>
        <c:axId val="26665030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4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20816401"/>
        <c:axId val="70004657"/>
      </c:scatterChart>
      <c:valAx>
        <c:axId val="2081640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657"/>
        <c:crossesAt val="0"/>
        <c:crossBetween val="midCat"/>
      </c:valAx>
      <c:valAx>
        <c:axId val="7000465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91737873"/>
        <c:axId val="45643178"/>
      </c:scatterChart>
      <c:valAx>
        <c:axId val="9173787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178"/>
        <c:crossesAt val="0"/>
        <c:crossBetween val="midCat"/>
      </c:valAx>
      <c:valAx>
        <c:axId val="456431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29430077"/>
        <c:axId val="44824930"/>
      </c:scatterChart>
      <c:valAx>
        <c:axId val="2943007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930"/>
        <c:crossesAt val="0"/>
        <c:crossBetween val="midCat"/>
      </c:valAx>
      <c:valAx>
        <c:axId val="4482493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80777161"/>
        <c:axId val="50819495"/>
      </c:scatterChart>
      <c:valAx>
        <c:axId val="8077716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495"/>
        <c:crossesAt val="0"/>
        <c:crossBetween val="midCat"/>
      </c:valAx>
      <c:valAx>
        <c:axId val="508194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9820805"/>
        <c:axId val="73451066"/>
      </c:scatterChart>
      <c:valAx>
        <c:axId val="982080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066"/>
        <c:crossesAt val="0"/>
        <c:crossBetween val="midCat"/>
      </c:valAx>
      <c:valAx>
        <c:axId val="734510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30693827"/>
        <c:axId val="15182025"/>
      </c:scatterChart>
      <c:valAx>
        <c:axId val="3069382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025"/>
        <c:crossesAt val="0"/>
        <c:crossBetween val="midCat"/>
      </c:valAx>
      <c:valAx>
        <c:axId val="1518202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28310712"/>
        <c:axId val="82125948"/>
      </c:scatterChart>
      <c:valAx>
        <c:axId val="2831071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948"/>
        <c:crossesAt val="0"/>
        <c:crossBetween val="midCat"/>
      </c:valAx>
      <c:valAx>
        <c:axId val="821259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72520572"/>
        <c:axId val="16121091"/>
      </c:scatterChart>
      <c:valAx>
        <c:axId val="7252057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091"/>
        <c:crossesAt val="0"/>
        <c:crossBetween val="midCat"/>
      </c:valAx>
      <c:valAx>
        <c:axId val="16121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64902891"/>
        <c:axId val="75632883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12583202"/>
        <c:axId val="43719692"/>
      </c:scatterChart>
      <c:valAx>
        <c:axId val="6490289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32883"/>
        <c:crossesAt val="0"/>
        <c:crossBetween val="midCat"/>
      </c:valAx>
      <c:valAx>
        <c:axId val="7563288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02891"/>
        <c:crossesAt val="0"/>
        <c:crossBetween val="midCat"/>
      </c:valAx>
      <c:valAx>
        <c:axId val="125832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19692"/>
        <c:crossBetween val="midCat"/>
      </c:valAx>
      <c:valAx>
        <c:axId val="43719692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832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48549058"/>
        <c:axId val="35350150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40555488"/>
        <c:axId val="13412"/>
      </c:scatterChart>
      <c:valAx>
        <c:axId val="4854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50150"/>
        <c:crossBetween val="midCat"/>
      </c:valAx>
      <c:valAx>
        <c:axId val="353501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49058"/>
        <c:crossBetween val="midCat"/>
      </c:valAx>
      <c:valAx>
        <c:axId val="405554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12"/>
        <c:crossBetween val="midCat"/>
      </c:valAx>
      <c:valAx>
        <c:axId val="1341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5548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40945708"/>
        <c:axId val="9789269"/>
      </c:scatterChart>
      <c:valAx>
        <c:axId val="4094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69"/>
        <c:crossesAt val="0"/>
        <c:crossBetween val="midCat"/>
      </c:valAx>
      <c:valAx>
        <c:axId val="9789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74373975"/>
        <c:axId val="53353092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29281028"/>
        <c:axId val="94170112"/>
      </c:scatterChart>
      <c:valAx>
        <c:axId val="7437397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53092"/>
        <c:crossesAt val="0"/>
        <c:crossBetween val="midCat"/>
      </c:valAx>
      <c:valAx>
        <c:axId val="53353092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73975"/>
        <c:crossesAt val="0"/>
        <c:crossBetween val="midCat"/>
      </c:valAx>
      <c:valAx>
        <c:axId val="292810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70112"/>
        <c:crossBetween val="midCat"/>
      </c:valAx>
      <c:valAx>
        <c:axId val="94170112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810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50793206"/>
        <c:axId val="3535076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85484407"/>
        <c:axId val="50855167"/>
      </c:scatterChart>
      <c:valAx>
        <c:axId val="5079320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76"/>
        <c:crossesAt val="0"/>
        <c:crossBetween val="midCat"/>
      </c:valAx>
      <c:valAx>
        <c:axId val="35350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206"/>
        <c:crossesAt val="0"/>
        <c:crossBetween val="midCat"/>
      </c:valAx>
      <c:valAx>
        <c:axId val="854844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55167"/>
        <c:crossBetween val="midCat"/>
      </c:valAx>
      <c:valAx>
        <c:axId val="50855167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4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39282781"/>
        <c:axId val="64780755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44430611"/>
        <c:axId val="6655896"/>
      </c:scatterChart>
      <c:valAx>
        <c:axId val="3928278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755"/>
        <c:crossesAt val="0"/>
        <c:crossBetween val="midCat"/>
      </c:valAx>
      <c:valAx>
        <c:axId val="647807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781"/>
        <c:crossesAt val="0"/>
        <c:crossBetween val="midCat"/>
      </c:valAx>
      <c:valAx>
        <c:axId val="444306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5896"/>
        <c:crossBetween val="midCat"/>
      </c:valAx>
      <c:valAx>
        <c:axId val="6655896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6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31180884"/>
        <c:axId val="2941577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30050594"/>
        <c:axId val="78833242"/>
      </c:scatterChart>
      <c:valAx>
        <c:axId val="3118088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77"/>
        <c:crossesAt val="0"/>
        <c:crossBetween val="midCat"/>
      </c:valAx>
      <c:valAx>
        <c:axId val="29415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884"/>
        <c:crossesAt val="0"/>
        <c:crossBetween val="midCat"/>
      </c:valAx>
      <c:valAx>
        <c:axId val="300505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33242"/>
        <c:crossBetween val="midCat"/>
      </c:valAx>
      <c:valAx>
        <c:axId val="78833242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5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66117128"/>
        <c:axId val="64795716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59824658"/>
        <c:axId val="40184054"/>
      </c:scatterChart>
      <c:valAx>
        <c:axId val="6611712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716"/>
        <c:crossesAt val="0"/>
        <c:crossBetween val="midCat"/>
      </c:valAx>
      <c:valAx>
        <c:axId val="6479571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128"/>
        <c:crossesAt val="0"/>
        <c:crossBetween val="midCat"/>
      </c:valAx>
      <c:valAx>
        <c:axId val="598246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84054"/>
        <c:crossBetween val="midCat"/>
      </c:valAx>
      <c:valAx>
        <c:axId val="40184054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6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77067206"/>
        <c:axId val="9400493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31727633"/>
        <c:axId val="57302147"/>
      </c:scatterChart>
      <c:valAx>
        <c:axId val="7706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0493"/>
        <c:crossBetween val="midCat"/>
      </c:valAx>
      <c:valAx>
        <c:axId val="94004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67206"/>
        <c:crossBetween val="midCat"/>
      </c:valAx>
      <c:valAx>
        <c:axId val="317276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02147"/>
        <c:crossBetween val="midCat"/>
      </c:valAx>
      <c:valAx>
        <c:axId val="5730214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276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64612055"/>
        <c:axId val="63153090"/>
      </c:scatterChart>
      <c:valAx>
        <c:axId val="6461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090"/>
        <c:crossesAt val="0"/>
        <c:crossBetween val="midCat"/>
      </c:valAx>
      <c:valAx>
        <c:axId val="63153090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0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94244759"/>
        <c:axId val="50846126"/>
      </c:scatterChart>
      <c:valAx>
        <c:axId val="9424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126"/>
        <c:crossesAt val="0"/>
        <c:crossBetween val="midCat"/>
      </c:valAx>
      <c:valAx>
        <c:axId val="50846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9275323"/>
        <c:axId val="92405653"/>
      </c:scatterChart>
      <c:valAx>
        <c:axId val="927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653"/>
        <c:crossesAt val="0"/>
        <c:crossBetween val="midCat"/>
      </c:valAx>
      <c:valAx>
        <c:axId val="92405653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59882010"/>
        <c:axId val="98907936"/>
      </c:scatterChart>
      <c:valAx>
        <c:axId val="5988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936"/>
        <c:crossesAt val="0"/>
        <c:crossBetween val="midCat"/>
      </c:valAx>
      <c:valAx>
        <c:axId val="98907936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94146361"/>
        <c:axId val="11874957"/>
      </c:scatterChart>
      <c:valAx>
        <c:axId val="9414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957"/>
        <c:crossesAt val="0"/>
        <c:crossBetween val="midCat"/>
      </c:valAx>
      <c:valAx>
        <c:axId val="11874957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3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